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47190533"/>
        <c:axId val="74906290"/>
      </c:scatterChart>
      <c:valAx>
        <c:axId val="4719053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90"/>
        <c:crossesAt val="0"/>
        <c:crossBetween val="midCat"/>
        <c:majorUnit val="10"/>
      </c:valAx>
      <c:valAx>
        <c:axId val="7490629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3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